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684"/>
        <c:axId val="5950586"/>
      </c:lineChart>
      <c:catAx>
        <c:axId val="6484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86"/>
        <c:crossesAt val="0"/>
        <c:auto val="1"/>
        <c:lblAlgn val="ctr"/>
        <c:lblOffset val="100"/>
        <c:noMultiLvlLbl val="0"/>
      </c:catAx>
      <c:valAx>
        <c:axId val="59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7771"/>
        <c:axId val="69631805"/>
      </c:lineChart>
      <c:catAx>
        <c:axId val="18057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805"/>
        <c:crossesAt val="0"/>
        <c:auto val="1"/>
        <c:lblAlgn val="ctr"/>
        <c:lblOffset val="100"/>
        <c:noMultiLvlLbl val="0"/>
      </c:catAx>
      <c:valAx>
        <c:axId val="696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76592"/>
        <c:axId val="10603712"/>
      </c:lineChart>
      <c:catAx>
        <c:axId val="68276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712"/>
        <c:crossesAt val="0"/>
        <c:auto val="1"/>
        <c:lblAlgn val="ctr"/>
        <c:lblOffset val="100"/>
        <c:noMultiLvlLbl val="0"/>
      </c:catAx>
      <c:valAx>
        <c:axId val="10603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03942"/>
        <c:axId val="42438208"/>
      </c:scatterChart>
      <c:valAx>
        <c:axId val="24003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208"/>
        <c:crossesAt val="0"/>
        <c:crossBetween val="midCat"/>
      </c:valAx>
      <c:valAx>
        <c:axId val="42438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9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28205"/>
        <c:axId val="90094890"/>
      </c:scatterChart>
      <c:valAx>
        <c:axId val="17528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90"/>
        <c:crossesAt val="0"/>
        <c:crossBetween val="midCat"/>
      </c:valAx>
      <c:valAx>
        <c:axId val="900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2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