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2305"/>
        <c:axId val="8981594"/>
      </c:lineChart>
      <c:catAx>
        <c:axId val="18482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94"/>
        <c:crossesAt val="0"/>
        <c:auto val="1"/>
        <c:lblAlgn val="ctr"/>
        <c:lblOffset val="100"/>
        <c:noMultiLvlLbl val="0"/>
      </c:catAx>
      <c:valAx>
        <c:axId val="89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6405"/>
        <c:axId val="85068487"/>
      </c:lineChart>
      <c:catAx>
        <c:axId val="89886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487"/>
        <c:crossesAt val="0"/>
        <c:auto val="1"/>
        <c:lblAlgn val="ctr"/>
        <c:lblOffset val="100"/>
        <c:noMultiLvlLbl val="0"/>
      </c:catAx>
      <c:valAx>
        <c:axId val="850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00627"/>
        <c:axId val="47014216"/>
      </c:lineChart>
      <c:catAx>
        <c:axId val="70300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216"/>
        <c:crossesAt val="0"/>
        <c:auto val="1"/>
        <c:lblAlgn val="ctr"/>
        <c:lblOffset val="100"/>
        <c:noMultiLvlLbl val="0"/>
      </c:catAx>
      <c:valAx>
        <c:axId val="47014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407201"/>
        <c:axId val="1756688"/>
      </c:scatterChart>
      <c:valAx>
        <c:axId val="38407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88"/>
        <c:crossesAt val="0"/>
        <c:crossBetween val="midCat"/>
      </c:valAx>
      <c:valAx>
        <c:axId val="1756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2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868215"/>
        <c:axId val="6551428"/>
      </c:scatterChart>
      <c:valAx>
        <c:axId val="36868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28"/>
        <c:crossesAt val="0"/>
        <c:crossBetween val="midCat"/>
      </c:valAx>
      <c:valAx>
        <c:axId val="65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2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