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26078"/>
        <c:axId val="57543745"/>
      </c:lineChart>
      <c:catAx>
        <c:axId val="78726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745"/>
        <c:crossesAt val="0"/>
        <c:auto val="1"/>
        <c:lblAlgn val="ctr"/>
        <c:lblOffset val="100"/>
        <c:noMultiLvlLbl val="0"/>
      </c:catAx>
      <c:valAx>
        <c:axId val="5754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0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61997"/>
        <c:axId val="55175226"/>
      </c:lineChart>
      <c:catAx>
        <c:axId val="41061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226"/>
        <c:crossesAt val="0"/>
        <c:auto val="1"/>
        <c:lblAlgn val="ctr"/>
        <c:lblOffset val="100"/>
        <c:noMultiLvlLbl val="0"/>
      </c:catAx>
      <c:valAx>
        <c:axId val="5517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425037"/>
        <c:axId val="62557663"/>
      </c:lineChart>
      <c:catAx>
        <c:axId val="17425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663"/>
        <c:crossesAt val="0"/>
        <c:auto val="1"/>
        <c:lblAlgn val="ctr"/>
        <c:lblOffset val="100"/>
        <c:noMultiLvlLbl val="0"/>
      </c:catAx>
      <c:valAx>
        <c:axId val="625576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0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378697"/>
        <c:axId val="8573829"/>
      </c:scatterChart>
      <c:valAx>
        <c:axId val="45378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29"/>
        <c:crossesAt val="0"/>
        <c:crossBetween val="midCat"/>
      </c:valAx>
      <c:valAx>
        <c:axId val="85738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6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650529"/>
        <c:axId val="1670838"/>
      </c:scatterChart>
      <c:valAx>
        <c:axId val="36650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38"/>
        <c:crossesAt val="0"/>
        <c:crossBetween val="midCat"/>
      </c:valAx>
      <c:valAx>
        <c:axId val="167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5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