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93638"/>
        <c:axId val="3944866"/>
      </c:scatterChart>
      <c:valAx>
        <c:axId val="949936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66"/>
        <c:crossesAt val="0"/>
        <c:crossBetween val="midCat"/>
      </c:valAx>
      <c:valAx>
        <c:axId val="394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8072"/>
        <c:axId val="56977418"/>
      </c:scatterChart>
      <c:valAx>
        <c:axId val="28908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18"/>
        <c:crossesAt val="0"/>
        <c:crossBetween val="midCat"/>
      </c:valAx>
      <c:valAx>
        <c:axId val="56977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2896"/>
        <c:axId val="40422330"/>
      </c:scatterChart>
      <c:valAx>
        <c:axId val="122128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330"/>
        <c:crossesAt val="0"/>
        <c:crossBetween val="midCat"/>
      </c:valAx>
      <c:valAx>
        <c:axId val="4042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7159"/>
        <c:axId val="29747120"/>
      </c:scatterChart>
      <c:valAx>
        <c:axId val="935571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20"/>
        <c:crossesAt val="0"/>
        <c:crossBetween val="midCat"/>
      </c:valAx>
      <c:valAx>
        <c:axId val="2974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3879"/>
        <c:axId val="36265123"/>
      </c:scatterChart>
      <c:valAx>
        <c:axId val="18503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123"/>
        <c:crossesAt val="0"/>
        <c:crossBetween val="midCat"/>
      </c:valAx>
      <c:valAx>
        <c:axId val="3626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00278"/>
        <c:axId val="15376679"/>
      </c:scatterChart>
      <c:valAx>
        <c:axId val="94200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79"/>
        <c:crossesAt val="0"/>
        <c:crossBetween val="midCat"/>
      </c:valAx>
      <c:valAx>
        <c:axId val="1537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412"/>
        <c:axId val="96158842"/>
      </c:scatterChart>
      <c:valAx>
        <c:axId val="2264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842"/>
        <c:crossesAt val="0"/>
        <c:crossBetween val="midCat"/>
      </c:valAx>
      <c:valAx>
        <c:axId val="9615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48676"/>
        <c:axId val="31115925"/>
      </c:scatterChart>
      <c:valAx>
        <c:axId val="499486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925"/>
        <c:crossesAt val="0"/>
        <c:crossBetween val="midCat"/>
      </c:valAx>
      <c:valAx>
        <c:axId val="31115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9807"/>
        <c:axId val="49423845"/>
      </c:scatterChart>
      <c:valAx>
        <c:axId val="93679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845"/>
        <c:crossesAt val="0"/>
        <c:crossBetween val="midCat"/>
      </c:valAx>
      <c:valAx>
        <c:axId val="49423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3665"/>
        <c:axId val="83358910"/>
      </c:scatterChart>
      <c:valAx>
        <c:axId val="547636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910"/>
        <c:crossesAt val="0"/>
        <c:crossBetween val="midCat"/>
      </c:valAx>
      <c:valAx>
        <c:axId val="8335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09797"/>
        <c:axId val="63562936"/>
      </c:scatterChart>
      <c:valAx>
        <c:axId val="91009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36"/>
        <c:crossesAt val="0"/>
        <c:crossBetween val="midCat"/>
      </c:valAx>
      <c:valAx>
        <c:axId val="6356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91852"/>
        <c:axId val="59237892"/>
      </c:scatterChart>
      <c:valAx>
        <c:axId val="31291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892"/>
        <c:crossesAt val="0"/>
        <c:crossBetween val="midCat"/>
      </c:valAx>
      <c:valAx>
        <c:axId val="5923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