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08570"/>
        <c:axId val="82943475"/>
      </c:scatterChart>
      <c:valAx>
        <c:axId val="29508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475"/>
        <c:crossesAt val="0"/>
        <c:crossBetween val="midCat"/>
      </c:valAx>
      <c:valAx>
        <c:axId val="8294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9482"/>
        <c:axId val="30852067"/>
      </c:scatterChart>
      <c:valAx>
        <c:axId val="89279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067"/>
        <c:crossesAt val="0"/>
        <c:crossBetween val="midCat"/>
      </c:valAx>
      <c:valAx>
        <c:axId val="3085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50739"/>
        <c:axId val="96644059"/>
      </c:scatterChart>
      <c:valAx>
        <c:axId val="238507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059"/>
        <c:crossesAt val="0"/>
        <c:crossBetween val="midCat"/>
      </c:valAx>
      <c:valAx>
        <c:axId val="9664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6359"/>
        <c:axId val="78368917"/>
      </c:scatterChart>
      <c:valAx>
        <c:axId val="93786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917"/>
        <c:crossesAt val="0"/>
        <c:crossBetween val="midCat"/>
      </c:valAx>
      <c:valAx>
        <c:axId val="7836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6643"/>
        <c:axId val="93259080"/>
      </c:scatterChart>
      <c:valAx>
        <c:axId val="84666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080"/>
        <c:crossesAt val="0"/>
        <c:crossBetween val="midCat"/>
      </c:valAx>
      <c:valAx>
        <c:axId val="9325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36623"/>
        <c:axId val="72861953"/>
      </c:scatterChart>
      <c:valAx>
        <c:axId val="19636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53"/>
        <c:crossesAt val="0"/>
        <c:crossBetween val="midCat"/>
      </c:valAx>
      <c:valAx>
        <c:axId val="7286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67803"/>
        <c:axId val="29402875"/>
      </c:scatterChart>
      <c:valAx>
        <c:axId val="62867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875"/>
        <c:crossesAt val="0"/>
        <c:crossBetween val="midCat"/>
      </c:valAx>
      <c:valAx>
        <c:axId val="2940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3004"/>
        <c:axId val="63809004"/>
      </c:scatterChart>
      <c:valAx>
        <c:axId val="10013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04"/>
        <c:crossesAt val="0"/>
        <c:crossBetween val="midCat"/>
      </c:valAx>
      <c:valAx>
        <c:axId val="6380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1496"/>
        <c:axId val="33495061"/>
      </c:scatterChart>
      <c:valAx>
        <c:axId val="93131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61"/>
        <c:crossesAt val="0"/>
        <c:crossBetween val="midCat"/>
      </c:valAx>
      <c:valAx>
        <c:axId val="3349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5987"/>
        <c:axId val="89636411"/>
      </c:scatterChart>
      <c:valAx>
        <c:axId val="41165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11"/>
        <c:crossesAt val="0"/>
        <c:crossBetween val="midCat"/>
      </c:valAx>
      <c:valAx>
        <c:axId val="8963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8100"/>
        <c:axId val="24028001"/>
      </c:scatterChart>
      <c:valAx>
        <c:axId val="59248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01"/>
        <c:crossesAt val="0"/>
        <c:crossBetween val="midCat"/>
      </c:valAx>
      <c:valAx>
        <c:axId val="2402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19210"/>
        <c:axId val="40013275"/>
      </c:scatterChart>
      <c:valAx>
        <c:axId val="20019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275"/>
        <c:crossesAt val="0"/>
        <c:crossBetween val="midCat"/>
      </c:valAx>
      <c:valAx>
        <c:axId val="4001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