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589931"/>
        <c:axId val="14188025"/>
      </c:scatterChart>
      <c:valAx>
        <c:axId val="445899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025"/>
        <c:crossesAt val="0"/>
        <c:crossBetween val="midCat"/>
      </c:valAx>
      <c:valAx>
        <c:axId val="14188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79817"/>
        <c:axId val="19750071"/>
      </c:scatterChart>
      <c:valAx>
        <c:axId val="348798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071"/>
        <c:crossesAt val="0"/>
        <c:crossBetween val="midCat"/>
      </c:valAx>
      <c:valAx>
        <c:axId val="19750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37584"/>
        <c:axId val="55726267"/>
      </c:scatterChart>
      <c:valAx>
        <c:axId val="454375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267"/>
        <c:crossesAt val="0"/>
        <c:crossBetween val="midCat"/>
      </c:valAx>
      <c:valAx>
        <c:axId val="55726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40648"/>
        <c:axId val="53676285"/>
      </c:scatterChart>
      <c:valAx>
        <c:axId val="631406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285"/>
        <c:crossesAt val="0"/>
        <c:crossBetween val="midCat"/>
      </c:valAx>
      <c:valAx>
        <c:axId val="53676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34407"/>
        <c:axId val="81952170"/>
      </c:scatterChart>
      <c:valAx>
        <c:axId val="498344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170"/>
        <c:crossesAt val="0"/>
        <c:crossBetween val="midCat"/>
      </c:valAx>
      <c:valAx>
        <c:axId val="81952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63800"/>
        <c:axId val="47383961"/>
      </c:scatterChart>
      <c:valAx>
        <c:axId val="596638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961"/>
        <c:crossesAt val="0"/>
        <c:crossBetween val="midCat"/>
      </c:valAx>
      <c:valAx>
        <c:axId val="47383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69326"/>
        <c:axId val="24093510"/>
      </c:scatterChart>
      <c:valAx>
        <c:axId val="164693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510"/>
        <c:crossesAt val="0"/>
        <c:crossBetween val="midCat"/>
      </c:valAx>
      <c:valAx>
        <c:axId val="24093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8471"/>
        <c:axId val="319050"/>
      </c:scatterChart>
      <c:valAx>
        <c:axId val="74784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0"/>
        <c:crossesAt val="0"/>
        <c:crossBetween val="midCat"/>
      </c:valAx>
      <c:valAx>
        <c:axId val="319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67107"/>
        <c:axId val="61927176"/>
      </c:scatterChart>
      <c:valAx>
        <c:axId val="522671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176"/>
        <c:crossesAt val="0"/>
        <c:crossBetween val="midCat"/>
      </c:valAx>
      <c:valAx>
        <c:axId val="61927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82360"/>
        <c:axId val="48393913"/>
      </c:scatterChart>
      <c:valAx>
        <c:axId val="315823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913"/>
        <c:crossesAt val="0"/>
        <c:crossBetween val="midCat"/>
      </c:valAx>
      <c:valAx>
        <c:axId val="48393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31722"/>
        <c:axId val="54510776"/>
      </c:scatterChart>
      <c:valAx>
        <c:axId val="701317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776"/>
        <c:crossesAt val="0"/>
        <c:crossBetween val="midCat"/>
      </c:valAx>
      <c:valAx>
        <c:axId val="54510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114165"/>
        <c:axId val="13735252"/>
      </c:scatterChart>
      <c:valAx>
        <c:axId val="611141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252"/>
        <c:crossesAt val="0"/>
        <c:crossBetween val="midCat"/>
      </c:valAx>
      <c:valAx>
        <c:axId val="13735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