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043334"/>
        <c:axId val="31812168"/>
      </c:scatterChart>
      <c:valAx>
        <c:axId val="220433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168"/>
        <c:crossesAt val="0"/>
        <c:crossBetween val="midCat"/>
      </c:valAx>
      <c:valAx>
        <c:axId val="31812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64045"/>
        <c:axId val="58525392"/>
      </c:scatterChart>
      <c:valAx>
        <c:axId val="352640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392"/>
        <c:crossesAt val="0"/>
        <c:crossBetween val="midCat"/>
      </c:valAx>
      <c:valAx>
        <c:axId val="5852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2442"/>
        <c:axId val="35923986"/>
      </c:scatterChart>
      <c:valAx>
        <c:axId val="35902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986"/>
        <c:crossesAt val="0"/>
        <c:crossBetween val="midCat"/>
      </c:valAx>
      <c:valAx>
        <c:axId val="35923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3613"/>
        <c:axId val="82823236"/>
      </c:scatterChart>
      <c:valAx>
        <c:axId val="943036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236"/>
        <c:crossesAt val="0"/>
        <c:crossBetween val="midCat"/>
      </c:valAx>
      <c:valAx>
        <c:axId val="8282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216"/>
        <c:axId val="68510317"/>
      </c:scatterChart>
      <c:valAx>
        <c:axId val="7772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17"/>
        <c:crossesAt val="0"/>
        <c:crossBetween val="midCat"/>
      </c:valAx>
      <c:valAx>
        <c:axId val="6851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7952"/>
        <c:axId val="903434"/>
      </c:scatterChart>
      <c:valAx>
        <c:axId val="182479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4"/>
        <c:crossesAt val="0"/>
        <c:crossBetween val="midCat"/>
      </c:valAx>
      <c:valAx>
        <c:axId val="903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242"/>
        <c:axId val="94103018"/>
      </c:scatterChart>
      <c:valAx>
        <c:axId val="9182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018"/>
        <c:crossesAt val="0"/>
        <c:crossBetween val="midCat"/>
      </c:valAx>
      <c:valAx>
        <c:axId val="9410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02442"/>
        <c:axId val="88743616"/>
      </c:scatterChart>
      <c:valAx>
        <c:axId val="503024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616"/>
        <c:crossesAt val="0"/>
        <c:crossBetween val="midCat"/>
      </c:valAx>
      <c:valAx>
        <c:axId val="8874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72448"/>
        <c:axId val="19066255"/>
      </c:scatterChart>
      <c:valAx>
        <c:axId val="682724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55"/>
        <c:crossesAt val="0"/>
        <c:crossBetween val="midCat"/>
      </c:valAx>
      <c:valAx>
        <c:axId val="19066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52634"/>
        <c:axId val="93557631"/>
      </c:scatterChart>
      <c:valAx>
        <c:axId val="25252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631"/>
        <c:crossesAt val="0"/>
        <c:crossBetween val="midCat"/>
      </c:valAx>
      <c:valAx>
        <c:axId val="93557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01744"/>
        <c:axId val="14912803"/>
      </c:scatterChart>
      <c:valAx>
        <c:axId val="170017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803"/>
        <c:crossesAt val="0"/>
        <c:crossBetween val="midCat"/>
      </c:valAx>
      <c:valAx>
        <c:axId val="1491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354675"/>
        <c:axId val="12048824"/>
      </c:scatterChart>
      <c:valAx>
        <c:axId val="273546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824"/>
        <c:crossesAt val="0"/>
        <c:crossBetween val="midCat"/>
      </c:valAx>
      <c:valAx>
        <c:axId val="1204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