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562597"/>
        <c:axId val="33728783"/>
      </c:scatterChart>
      <c:valAx>
        <c:axId val="925625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728783"/>
        <c:crossesAt val="0"/>
        <c:crossBetween val="midCat"/>
      </c:valAx>
      <c:valAx>
        <c:axId val="337287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5625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