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333494"/>
        <c:axId val="13111012"/>
      </c:scatterChart>
      <c:valAx>
        <c:axId val="83333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012"/>
        <c:crossBetween val="midCat"/>
      </c:valAx>
      <c:valAx>
        <c:axId val="13111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82627"/>
        <c:axId val="84911677"/>
      </c:scatterChart>
      <c:valAx>
        <c:axId val="4678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677"/>
        <c:crossesAt val="0"/>
        <c:crossBetween val="midCat"/>
      </c:valAx>
      <c:valAx>
        <c:axId val="849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