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178254"/>
        <c:axId val="59407445"/>
      </c:scatterChart>
      <c:valAx>
        <c:axId val="74178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445"/>
        <c:crossBetween val="midCat"/>
      </c:valAx>
      <c:valAx>
        <c:axId val="594074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08613"/>
        <c:axId val="61201029"/>
      </c:scatterChart>
      <c:valAx>
        <c:axId val="4150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029"/>
        <c:crossesAt val="0"/>
        <c:crossBetween val="midCat"/>
      </c:valAx>
      <c:valAx>
        <c:axId val="6120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