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89202"/>
        <c:axId val="21277448"/>
      </c:lineChart>
      <c:catAx>
        <c:axId val="87989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277448"/>
        <c:crossesAt val="0"/>
        <c:auto val="1"/>
        <c:lblAlgn val="ctr"/>
        <c:lblOffset val="100"/>
        <c:noMultiLvlLbl val="0"/>
      </c:catAx>
      <c:valAx>
        <c:axId val="21277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989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9483"/>
        <c:axId val="89440674"/>
      </c:lineChart>
      <c:catAx>
        <c:axId val="8629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440674"/>
        <c:crossesAt val="0"/>
        <c:auto val="1"/>
        <c:lblAlgn val="ctr"/>
        <c:lblOffset val="100"/>
        <c:noMultiLvlLbl val="0"/>
      </c:catAx>
      <c:valAx>
        <c:axId val="89440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29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