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20968"/>
        <c:axId val="25936368"/>
      </c:scatterChart>
      <c:valAx>
        <c:axId val="9842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368"/>
        <c:crossesAt val="0"/>
        <c:crossBetween val="midCat"/>
      </c:valAx>
      <c:valAx>
        <c:axId val="2593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01280"/>
        <c:axId val="18035687"/>
      </c:scatterChart>
      <c:valAx>
        <c:axId val="9170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687"/>
        <c:crossesAt val="0"/>
        <c:crossBetween val="midCat"/>
      </c:valAx>
      <c:valAx>
        <c:axId val="1803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59455"/>
        <c:axId val="46415639"/>
      </c:scatterChart>
      <c:valAx>
        <c:axId val="3265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639"/>
        <c:crossesAt val="0"/>
        <c:crossBetween val="midCat"/>
      </c:valAx>
      <c:valAx>
        <c:axId val="4641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61409"/>
        <c:axId val="9309526"/>
      </c:scatterChart>
      <c:valAx>
        <c:axId val="3536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26"/>
        <c:crossesAt val="0"/>
        <c:crossBetween val="midCat"/>
      </c:valAx>
      <c:valAx>
        <c:axId val="930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