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48170"/>
        <c:axId val="31881033"/>
      </c:barChart>
      <c:catAx>
        <c:axId val="2154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033"/>
        <c:auto val="1"/>
        <c:lblAlgn val="ctr"/>
        <c:lblOffset val="100"/>
        <c:noMultiLvlLbl val="0"/>
      </c:catAx>
      <c:valAx>
        <c:axId val="3188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37950"/>
        <c:axId val="63507132"/>
      </c:barChart>
      <c:catAx>
        <c:axId val="6323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132"/>
        <c:auto val="1"/>
        <c:lblAlgn val="ctr"/>
        <c:lblOffset val="100"/>
        <c:noMultiLvlLbl val="0"/>
      </c:catAx>
      <c:valAx>
        <c:axId val="635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92516"/>
        <c:axId val="8191707"/>
      </c:barChart>
      <c:catAx>
        <c:axId val="9379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07"/>
        <c:auto val="1"/>
        <c:lblAlgn val="ctr"/>
        <c:lblOffset val="100"/>
        <c:noMultiLvlLbl val="0"/>
      </c:catAx>
      <c:valAx>
        <c:axId val="819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48646"/>
        <c:axId val="32931074"/>
      </c:barChart>
      <c:catAx>
        <c:axId val="2754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074"/>
        <c:auto val="1"/>
        <c:lblAlgn val="ctr"/>
        <c:lblOffset val="100"/>
        <c:noMultiLvlLbl val="0"/>
      </c:catAx>
      <c:valAx>
        <c:axId val="329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62445"/>
        <c:axId val="59696116"/>
      </c:barChart>
      <c:catAx>
        <c:axId val="3206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116"/>
        <c:auto val="1"/>
        <c:lblAlgn val="ctr"/>
        <c:lblOffset val="100"/>
        <c:noMultiLvlLbl val="0"/>
      </c:catAx>
      <c:valAx>
        <c:axId val="5969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91490"/>
        <c:axId val="3299473"/>
      </c:barChart>
      <c:catAx>
        <c:axId val="5659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73"/>
        <c:auto val="1"/>
        <c:lblAlgn val="ctr"/>
        <c:lblOffset val="100"/>
        <c:noMultiLvlLbl val="0"/>
      </c:catAx>
      <c:valAx>
        <c:axId val="32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37604"/>
        <c:axId val="64706288"/>
      </c:barChart>
      <c:catAx>
        <c:axId val="9303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288"/>
        <c:auto val="1"/>
        <c:lblAlgn val="ctr"/>
        <c:lblOffset val="100"/>
        <c:noMultiLvlLbl val="0"/>
      </c:catAx>
      <c:valAx>
        <c:axId val="6470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13067"/>
        <c:axId val="61043111"/>
      </c:barChart>
      <c:catAx>
        <c:axId val="2541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111"/>
        <c:auto val="1"/>
        <c:lblAlgn val="ctr"/>
        <c:lblOffset val="100"/>
        <c:noMultiLvlLbl val="0"/>
      </c:catAx>
      <c:valAx>
        <c:axId val="6104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58545"/>
        <c:axId val="46377211"/>
      </c:barChart>
      <c:catAx>
        <c:axId val="4535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211"/>
        <c:auto val="1"/>
        <c:lblAlgn val="ctr"/>
        <c:lblOffset val="100"/>
        <c:noMultiLvlLbl val="0"/>
      </c:catAx>
      <c:valAx>
        <c:axId val="4637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23382"/>
        <c:axId val="90988250"/>
      </c:barChart>
      <c:catAx>
        <c:axId val="6482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250"/>
        <c:auto val="1"/>
        <c:lblAlgn val="ctr"/>
        <c:lblOffset val="100"/>
        <c:noMultiLvlLbl val="0"/>
      </c:catAx>
      <c:valAx>
        <c:axId val="9098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61423"/>
        <c:axId val="89018249"/>
      </c:barChart>
      <c:catAx>
        <c:axId val="8906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249"/>
        <c:auto val="1"/>
        <c:lblAlgn val="ctr"/>
        <c:lblOffset val="100"/>
        <c:noMultiLvlLbl val="0"/>
      </c:catAx>
      <c:valAx>
        <c:axId val="8901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31250"/>
        <c:axId val="75434685"/>
      </c:barChart>
      <c:catAx>
        <c:axId val="7233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685"/>
        <c:auto val="1"/>
        <c:lblAlgn val="ctr"/>
        <c:lblOffset val="100"/>
        <c:noMultiLvlLbl val="0"/>
      </c:catAx>
      <c:valAx>
        <c:axId val="754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47487"/>
        <c:axId val="35662557"/>
      </c:barChart>
      <c:catAx>
        <c:axId val="5654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557"/>
        <c:auto val="1"/>
        <c:lblAlgn val="ctr"/>
        <c:lblOffset val="100"/>
        <c:noMultiLvlLbl val="0"/>
      </c:catAx>
      <c:valAx>
        <c:axId val="3566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69137"/>
        <c:axId val="2691114"/>
      </c:barChart>
      <c:catAx>
        <c:axId val="2256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14"/>
        <c:auto val="1"/>
        <c:lblAlgn val="ctr"/>
        <c:lblOffset val="100"/>
        <c:noMultiLvlLbl val="0"/>
      </c:catAx>
      <c:valAx>
        <c:axId val="269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25829"/>
        <c:axId val="7239049"/>
      </c:barChart>
      <c:catAx>
        <c:axId val="7912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49"/>
        <c:auto val="1"/>
        <c:lblAlgn val="ctr"/>
        <c:lblOffset val="100"/>
        <c:noMultiLvlLbl val="0"/>
      </c:catAx>
      <c:valAx>
        <c:axId val="72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20957"/>
        <c:axId val="74866554"/>
      </c:barChart>
      <c:catAx>
        <c:axId val="5982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554"/>
        <c:auto val="1"/>
        <c:lblAlgn val="ctr"/>
        <c:lblOffset val="100"/>
        <c:noMultiLvlLbl val="0"/>
      </c:catAx>
      <c:valAx>
        <c:axId val="7486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3129"/>
        <c:axId val="43087914"/>
      </c:barChart>
      <c:catAx>
        <c:axId val="218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914"/>
        <c:auto val="1"/>
        <c:lblAlgn val="ctr"/>
        <c:lblOffset val="100"/>
        <c:noMultiLvlLbl val="0"/>
      </c:catAx>
      <c:valAx>
        <c:axId val="4308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80812"/>
        <c:axId val="99357698"/>
      </c:barChart>
      <c:catAx>
        <c:axId val="1378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698"/>
        <c:auto val="1"/>
        <c:lblAlgn val="ctr"/>
        <c:lblOffset val="100"/>
        <c:noMultiLvlLbl val="0"/>
      </c:catAx>
      <c:valAx>
        <c:axId val="9935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