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06364"/>
        <c:axId val="68131235"/>
      </c:scatterChart>
      <c:valAx>
        <c:axId val="57906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235"/>
        <c:crossesAt val="0"/>
        <c:crossBetween val="midCat"/>
      </c:valAx>
      <c:valAx>
        <c:axId val="68131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22289"/>
        <c:axId val="86294830"/>
      </c:scatterChart>
      <c:valAx>
        <c:axId val="11522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4830"/>
        <c:crossesAt val="0"/>
        <c:crossBetween val="midCat"/>
      </c:valAx>
      <c:valAx>
        <c:axId val="86294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92643"/>
        <c:axId val="52227586"/>
      </c:scatterChart>
      <c:valAx>
        <c:axId val="33092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586"/>
        <c:crossesAt val="0"/>
        <c:crossBetween val="midCat"/>
      </c:valAx>
      <c:valAx>
        <c:axId val="52227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58449"/>
        <c:axId val="39776452"/>
      </c:scatterChart>
      <c:valAx>
        <c:axId val="28658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452"/>
        <c:crossesAt val="0"/>
        <c:crossBetween val="midCat"/>
      </c:valAx>
      <c:valAx>
        <c:axId val="39776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