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9160"/>
        <c:axId val="72145132"/>
      </c:barChart>
      <c:catAx>
        <c:axId val="974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32"/>
        <c:auto val="1"/>
        <c:lblAlgn val="ctr"/>
        <c:lblOffset val="100"/>
        <c:noMultiLvlLbl val="0"/>
      </c:catAx>
      <c:valAx>
        <c:axId val="721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4045"/>
        <c:axId val="13091255"/>
      </c:barChart>
      <c:catAx>
        <c:axId val="195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55"/>
        <c:auto val="1"/>
        <c:lblAlgn val="ctr"/>
        <c:lblOffset val="100"/>
        <c:noMultiLvlLbl val="0"/>
      </c:catAx>
      <c:valAx>
        <c:axId val="130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9252"/>
        <c:axId val="93730830"/>
      </c:barChart>
      <c:catAx>
        <c:axId val="784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830"/>
        <c:auto val="1"/>
        <c:lblAlgn val="ctr"/>
        <c:lblOffset val="100"/>
        <c:noMultiLvlLbl val="0"/>
      </c:catAx>
      <c:valAx>
        <c:axId val="937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80401"/>
        <c:axId val="90924345"/>
      </c:barChart>
      <c:catAx>
        <c:axId val="506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345"/>
        <c:auto val="1"/>
        <c:lblAlgn val="ctr"/>
        <c:lblOffset val="100"/>
        <c:noMultiLvlLbl val="0"/>
      </c:catAx>
      <c:valAx>
        <c:axId val="909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56486"/>
        <c:axId val="79949233"/>
      </c:barChart>
      <c:catAx>
        <c:axId val="418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33"/>
        <c:auto val="1"/>
        <c:lblAlgn val="ctr"/>
        <c:lblOffset val="100"/>
        <c:noMultiLvlLbl val="0"/>
      </c:catAx>
      <c:valAx>
        <c:axId val="799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8330"/>
        <c:axId val="11430882"/>
      </c:barChart>
      <c:catAx>
        <c:axId val="711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882"/>
        <c:auto val="1"/>
        <c:lblAlgn val="ctr"/>
        <c:lblOffset val="100"/>
        <c:noMultiLvlLbl val="0"/>
      </c:catAx>
      <c:valAx>
        <c:axId val="114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0875"/>
        <c:axId val="70455723"/>
      </c:barChart>
      <c:catAx>
        <c:axId val="2859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23"/>
        <c:auto val="1"/>
        <c:lblAlgn val="ctr"/>
        <c:lblOffset val="100"/>
        <c:noMultiLvlLbl val="0"/>
      </c:catAx>
      <c:valAx>
        <c:axId val="704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08276"/>
        <c:axId val="77602219"/>
      </c:barChart>
      <c:catAx>
        <c:axId val="765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219"/>
        <c:auto val="1"/>
        <c:lblAlgn val="ctr"/>
        <c:lblOffset val="100"/>
        <c:noMultiLvlLbl val="0"/>
      </c:catAx>
      <c:valAx>
        <c:axId val="776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8828"/>
        <c:axId val="40369149"/>
      </c:barChart>
      <c:catAx>
        <c:axId val="710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49"/>
        <c:auto val="1"/>
        <c:lblAlgn val="ctr"/>
        <c:lblOffset val="100"/>
        <c:noMultiLvlLbl val="0"/>
      </c:catAx>
      <c:valAx>
        <c:axId val="403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2939"/>
        <c:axId val="88787898"/>
      </c:barChart>
      <c:catAx>
        <c:axId val="275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98"/>
        <c:auto val="1"/>
        <c:lblAlgn val="ctr"/>
        <c:lblOffset val="100"/>
        <c:noMultiLvlLbl val="0"/>
      </c:catAx>
      <c:valAx>
        <c:axId val="887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7050"/>
        <c:axId val="24627629"/>
      </c:barChart>
      <c:catAx>
        <c:axId val="284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629"/>
        <c:auto val="1"/>
        <c:lblAlgn val="ctr"/>
        <c:lblOffset val="100"/>
        <c:noMultiLvlLbl val="0"/>
      </c:catAx>
      <c:valAx>
        <c:axId val="246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1701"/>
        <c:axId val="48729311"/>
      </c:barChart>
      <c:catAx>
        <c:axId val="984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311"/>
        <c:auto val="1"/>
        <c:lblAlgn val="ctr"/>
        <c:lblOffset val="100"/>
        <c:noMultiLvlLbl val="0"/>
      </c:catAx>
      <c:valAx>
        <c:axId val="487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534"/>
        <c:axId val="60396670"/>
      </c:barChart>
      <c:catAx>
        <c:axId val="55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670"/>
        <c:auto val="1"/>
        <c:lblAlgn val="ctr"/>
        <c:lblOffset val="100"/>
        <c:noMultiLvlLbl val="0"/>
      </c:catAx>
      <c:valAx>
        <c:axId val="603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6424"/>
        <c:axId val="77959550"/>
      </c:barChart>
      <c:catAx>
        <c:axId val="234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50"/>
        <c:auto val="1"/>
        <c:lblAlgn val="ctr"/>
        <c:lblOffset val="100"/>
        <c:noMultiLvlLbl val="0"/>
      </c:catAx>
      <c:valAx>
        <c:axId val="779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6491"/>
        <c:axId val="66736142"/>
      </c:barChart>
      <c:catAx>
        <c:axId val="820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142"/>
        <c:auto val="1"/>
        <c:lblAlgn val="ctr"/>
        <c:lblOffset val="100"/>
        <c:noMultiLvlLbl val="0"/>
      </c:catAx>
      <c:valAx>
        <c:axId val="667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70981"/>
        <c:axId val="71770600"/>
      </c:barChart>
      <c:catAx>
        <c:axId val="342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600"/>
        <c:auto val="1"/>
        <c:lblAlgn val="ctr"/>
        <c:lblOffset val="100"/>
        <c:noMultiLvlLbl val="0"/>
      </c:catAx>
      <c:valAx>
        <c:axId val="717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8880"/>
        <c:axId val="25697768"/>
      </c:barChart>
      <c:catAx>
        <c:axId val="246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68"/>
        <c:auto val="1"/>
        <c:lblAlgn val="ctr"/>
        <c:lblOffset val="100"/>
        <c:noMultiLvlLbl val="0"/>
      </c:catAx>
      <c:valAx>
        <c:axId val="256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5325"/>
        <c:axId val="5712139"/>
      </c:barChart>
      <c:catAx>
        <c:axId val="447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9"/>
        <c:auto val="1"/>
        <c:lblAlgn val="ctr"/>
        <c:lblOffset val="100"/>
        <c:noMultiLvlLbl val="0"/>
      </c:catAx>
      <c:valAx>
        <c:axId val="57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