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06326"/>
        <c:axId val="82107931"/>
      </c:scatterChart>
      <c:valAx>
        <c:axId val="8180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931"/>
        <c:crossesAt val="0"/>
        <c:crossBetween val="midCat"/>
      </c:valAx>
      <c:valAx>
        <c:axId val="8210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99575"/>
        <c:axId val="81546327"/>
      </c:scatterChart>
      <c:valAx>
        <c:axId val="4709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327"/>
        <c:crossesAt val="0"/>
        <c:crossBetween val="midCat"/>
      </c:valAx>
      <c:valAx>
        <c:axId val="8154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94271"/>
        <c:axId val="25657509"/>
      </c:scatterChart>
      <c:valAx>
        <c:axId val="1019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509"/>
        <c:crossesAt val="0"/>
        <c:crossBetween val="midCat"/>
      </c:valAx>
      <c:valAx>
        <c:axId val="2565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3548"/>
        <c:axId val="74278207"/>
      </c:scatterChart>
      <c:valAx>
        <c:axId val="593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207"/>
        <c:crossesAt val="0"/>
        <c:crossBetween val="midCat"/>
      </c:valAx>
      <c:valAx>
        <c:axId val="7427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