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12661"/>
        <c:axId val="50136798"/>
      </c:barChart>
      <c:catAx>
        <c:axId val="956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798"/>
        <c:auto val="1"/>
        <c:lblAlgn val="ctr"/>
        <c:lblOffset val="100"/>
        <c:noMultiLvlLbl val="0"/>
      </c:catAx>
      <c:valAx>
        <c:axId val="501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3614"/>
        <c:axId val="93460245"/>
      </c:barChart>
      <c:catAx>
        <c:axId val="98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245"/>
        <c:auto val="1"/>
        <c:lblAlgn val="ctr"/>
        <c:lblOffset val="100"/>
        <c:noMultiLvlLbl val="0"/>
      </c:catAx>
      <c:valAx>
        <c:axId val="934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08452"/>
        <c:axId val="36200716"/>
      </c:barChart>
      <c:catAx>
        <c:axId val="259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716"/>
        <c:auto val="1"/>
        <c:lblAlgn val="ctr"/>
        <c:lblOffset val="100"/>
        <c:noMultiLvlLbl val="0"/>
      </c:catAx>
      <c:valAx>
        <c:axId val="362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46779"/>
        <c:axId val="80419372"/>
      </c:barChart>
      <c:catAx>
        <c:axId val="647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372"/>
        <c:auto val="1"/>
        <c:lblAlgn val="ctr"/>
        <c:lblOffset val="100"/>
        <c:noMultiLvlLbl val="0"/>
      </c:catAx>
      <c:valAx>
        <c:axId val="804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66815"/>
        <c:axId val="24921482"/>
      </c:barChart>
      <c:catAx>
        <c:axId val="762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482"/>
        <c:auto val="1"/>
        <c:lblAlgn val="ctr"/>
        <c:lblOffset val="100"/>
        <c:noMultiLvlLbl val="0"/>
      </c:catAx>
      <c:valAx>
        <c:axId val="249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8108"/>
        <c:axId val="63178287"/>
      </c:barChart>
      <c:catAx>
        <c:axId val="326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287"/>
        <c:auto val="1"/>
        <c:lblAlgn val="ctr"/>
        <c:lblOffset val="100"/>
        <c:noMultiLvlLbl val="0"/>
      </c:catAx>
      <c:valAx>
        <c:axId val="631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8903"/>
        <c:axId val="1337378"/>
      </c:barChart>
      <c:catAx>
        <c:axId val="575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78"/>
        <c:auto val="1"/>
        <c:lblAlgn val="ctr"/>
        <c:lblOffset val="100"/>
        <c:noMultiLvlLbl val="0"/>
      </c:catAx>
      <c:valAx>
        <c:axId val="13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89719"/>
        <c:axId val="67672437"/>
      </c:barChart>
      <c:catAx>
        <c:axId val="370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437"/>
        <c:auto val="1"/>
        <c:lblAlgn val="ctr"/>
        <c:lblOffset val="100"/>
        <c:noMultiLvlLbl val="0"/>
      </c:catAx>
      <c:valAx>
        <c:axId val="676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16717"/>
        <c:axId val="40304206"/>
      </c:barChart>
      <c:catAx>
        <c:axId val="463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206"/>
        <c:auto val="1"/>
        <c:lblAlgn val="ctr"/>
        <c:lblOffset val="100"/>
        <c:noMultiLvlLbl val="0"/>
      </c:catAx>
      <c:valAx>
        <c:axId val="403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19221"/>
        <c:axId val="68186584"/>
      </c:barChart>
      <c:catAx>
        <c:axId val="6211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584"/>
        <c:auto val="1"/>
        <c:lblAlgn val="ctr"/>
        <c:lblOffset val="100"/>
        <c:noMultiLvlLbl val="0"/>
      </c:catAx>
      <c:valAx>
        <c:axId val="681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82377"/>
        <c:axId val="90480567"/>
      </c:barChart>
      <c:catAx>
        <c:axId val="799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567"/>
        <c:auto val="1"/>
        <c:lblAlgn val="ctr"/>
        <c:lblOffset val="100"/>
        <c:noMultiLvlLbl val="0"/>
      </c:catAx>
      <c:valAx>
        <c:axId val="904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0540"/>
        <c:axId val="81383163"/>
      </c:barChart>
      <c:catAx>
        <c:axId val="931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163"/>
        <c:auto val="1"/>
        <c:lblAlgn val="ctr"/>
        <c:lblOffset val="100"/>
        <c:noMultiLvlLbl val="0"/>
      </c:catAx>
      <c:valAx>
        <c:axId val="813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69817"/>
        <c:axId val="86801757"/>
      </c:barChart>
      <c:catAx>
        <c:axId val="307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757"/>
        <c:auto val="1"/>
        <c:lblAlgn val="ctr"/>
        <c:lblOffset val="100"/>
        <c:noMultiLvlLbl val="0"/>
      </c:catAx>
      <c:valAx>
        <c:axId val="868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58597"/>
        <c:axId val="33616465"/>
      </c:barChart>
      <c:catAx>
        <c:axId val="460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465"/>
        <c:auto val="1"/>
        <c:lblAlgn val="ctr"/>
        <c:lblOffset val="100"/>
        <c:noMultiLvlLbl val="0"/>
      </c:catAx>
      <c:valAx>
        <c:axId val="336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66866"/>
        <c:axId val="58446401"/>
      </c:barChart>
      <c:catAx>
        <c:axId val="903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401"/>
        <c:auto val="1"/>
        <c:lblAlgn val="ctr"/>
        <c:lblOffset val="100"/>
        <c:noMultiLvlLbl val="0"/>
      </c:catAx>
      <c:valAx>
        <c:axId val="584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45784"/>
        <c:axId val="52992087"/>
      </c:barChart>
      <c:catAx>
        <c:axId val="9764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087"/>
        <c:auto val="1"/>
        <c:lblAlgn val="ctr"/>
        <c:lblOffset val="100"/>
        <c:noMultiLvlLbl val="0"/>
      </c:catAx>
      <c:valAx>
        <c:axId val="529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68573"/>
        <c:axId val="34636014"/>
      </c:barChart>
      <c:catAx>
        <c:axId val="241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014"/>
        <c:auto val="1"/>
        <c:lblAlgn val="ctr"/>
        <c:lblOffset val="100"/>
        <c:noMultiLvlLbl val="0"/>
      </c:catAx>
      <c:valAx>
        <c:axId val="346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32848"/>
        <c:axId val="84462100"/>
      </c:barChart>
      <c:catAx>
        <c:axId val="727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100"/>
        <c:auto val="1"/>
        <c:lblAlgn val="ctr"/>
        <c:lblOffset val="100"/>
        <c:noMultiLvlLbl val="0"/>
      </c:catAx>
      <c:valAx>
        <c:axId val="844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