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07775"/>
        <c:axId val="89829764"/>
      </c:scatterChart>
      <c:valAx>
        <c:axId val="44507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764"/>
        <c:crossesAt val="0"/>
        <c:crossBetween val="midCat"/>
      </c:valAx>
      <c:valAx>
        <c:axId val="89829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57159"/>
        <c:axId val="58737895"/>
      </c:scatterChart>
      <c:valAx>
        <c:axId val="85157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895"/>
        <c:crossesAt val="0"/>
        <c:crossBetween val="midCat"/>
      </c:valAx>
      <c:valAx>
        <c:axId val="5873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