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65301"/>
        <c:axId val="15466829"/>
      </c:scatterChart>
      <c:valAx>
        <c:axId val="29165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829"/>
        <c:crossesAt val="0"/>
        <c:crossBetween val="midCat"/>
      </c:valAx>
      <c:valAx>
        <c:axId val="15466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30399"/>
        <c:axId val="2395314"/>
      </c:scatterChart>
      <c:valAx>
        <c:axId val="46330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14"/>
        <c:crossesAt val="0"/>
        <c:crossBetween val="midCat"/>
      </c:valAx>
      <c:valAx>
        <c:axId val="2395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