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23729"/>
        <c:axId val="56969573"/>
      </c:scatterChart>
      <c:valAx>
        <c:axId val="49523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573"/>
        <c:crossesAt val="0"/>
        <c:crossBetween val="midCat"/>
      </c:valAx>
      <c:valAx>
        <c:axId val="56969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11427"/>
        <c:axId val="69223599"/>
      </c:scatterChart>
      <c:valAx>
        <c:axId val="57111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599"/>
        <c:crossesAt val="0"/>
        <c:crossBetween val="midCat"/>
      </c:valAx>
      <c:valAx>
        <c:axId val="6922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