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483280"/>
        <c:axId val="47978695"/>
      </c:scatterChart>
      <c:valAx>
        <c:axId val="734832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695"/>
        <c:crossesAt val="0"/>
        <c:crossBetween val="midCat"/>
        <c:majorUnit val="1"/>
      </c:valAx>
      <c:valAx>
        <c:axId val="4797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2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