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0257325"/>
        <c:axId val="91868362"/>
      </c:scatterChart>
      <c:valAx>
        <c:axId val="30257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8362"/>
        <c:crossesAt val="0"/>
        <c:crossBetween val="midCat"/>
      </c:valAx>
      <c:valAx>
        <c:axId val="9186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73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